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O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7</xdr:col>
                <xdr:colOff>22</xdr:colOff>
                <xdr:row>41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29</xdr:rowOff>
              </xdr:from>
              <xdr:to>
                <xdr:col>7</xdr:col>
                <xdr:colOff>22</xdr:colOff>
                <xdr:row>4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9</t>
  </si>
  <si>
    <t xml:space="preserve">до рішення виконавчого комітету</t>
  </si>
  <si>
    <t xml:space="preserve">Тростянецької міської ради</t>
  </si>
  <si>
    <t xml:space="preserve">від 19 вересня 2025 року № 658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2,14 штатних одиниць</t>
  </si>
  <si>
    <t xml:space="preserve">за місячним фондом заробітної плати</t>
  </si>
  <si>
    <t xml:space="preserve">за посадовими окладами 371708,36 гривень</t>
  </si>
  <si>
    <t xml:space="preserve">Міський голова </t>
  </si>
  <si>
    <t xml:space="preserve">____________ Альона КАЛІНІЧЕНКО</t>
  </si>
  <si>
    <t xml:space="preserve">______________Анна ЗУБОВА</t>
  </si>
  <si>
    <t xml:space="preserve">________________  Юрій БОВА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для супроводу дітей</t>
  </si>
  <si>
    <t xml:space="preserve">Вихователь дошкільної групи</t>
  </si>
  <si>
    <t xml:space="preserve">Керівник музичний 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торож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N1" s="15"/>
      <c r="Q1" s="17"/>
      <c r="S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0"/>
      <c r="N2" s="15"/>
      <c r="Q2" s="17"/>
      <c r="S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0"/>
      <c r="N3" s="15"/>
      <c r="Q3" s="17"/>
      <c r="S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0"/>
      <c r="N4" s="15"/>
      <c r="Q4" s="17"/>
      <c r="S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Q5" s="17"/>
      <c r="S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N6" s="21"/>
      <c r="P6" s="17"/>
      <c r="Q6" s="17"/>
      <c r="S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N7" s="21"/>
      <c r="Q7" s="17"/>
      <c r="S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N8" s="15"/>
      <c r="Q8" s="17"/>
      <c r="S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O9" s="15"/>
      <c r="Q9" s="17"/>
      <c r="S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  <c r="N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  <c r="N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0"/>
      <c r="O12" s="32"/>
      <c r="P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/>
      <c r="N16" s="39" t="s">
        <v>36</v>
      </c>
      <c r="O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42" t="s">
        <v>43</v>
      </c>
      <c r="N17" s="39"/>
      <c r="O17" s="43"/>
      <c r="P17" s="35"/>
      <c r="Q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39" t="n">
        <v>13</v>
      </c>
      <c r="O18" s="43"/>
      <c r="P18" s="35"/>
      <c r="Q18" s="35"/>
    </row>
    <row r="19" customFormat="false" ht="15" hidden="false" customHeight="false" outlineLevel="0" collapsed="false">
      <c r="B19" s="44" t="n">
        <v>1</v>
      </c>
      <c r="C19" s="45" t="s">
        <v>44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v>2600</v>
      </c>
      <c r="N19" s="48" t="n">
        <f aca="false">G19+H19+J19+K19+L19+M19</f>
        <v>15347.02</v>
      </c>
      <c r="O19" s="50"/>
      <c r="P19" s="35"/>
      <c r="Q19" s="35"/>
    </row>
    <row r="20" customFormat="false" ht="30" hidden="false" customHeight="false" outlineLevel="0" collapsed="false">
      <c r="B20" s="44" t="n">
        <v>2</v>
      </c>
      <c r="C20" s="45" t="s">
        <v>45</v>
      </c>
      <c r="D20" s="46" t="s">
        <v>46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v>2600</v>
      </c>
      <c r="N20" s="48" t="n">
        <f aca="false">G20+H20+J20+K20+L20+M20</f>
        <v>13434.98</v>
      </c>
      <c r="O20" s="50"/>
      <c r="P20" s="35"/>
      <c r="Q20" s="35"/>
    </row>
    <row r="21" customFormat="false" ht="15" hidden="false" customHeight="false" outlineLevel="0" collapsed="false">
      <c r="B21" s="44" t="n">
        <v>3</v>
      </c>
      <c r="C21" s="45" t="s">
        <v>47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2600*E21</f>
        <v>1300</v>
      </c>
      <c r="N21" s="48" t="n">
        <f aca="false">G21+H21+J21+K21+L21+M21</f>
        <v>5107.87</v>
      </c>
      <c r="O21" s="50"/>
      <c r="P21" s="35"/>
      <c r="Q21" s="35"/>
    </row>
    <row r="22" customFormat="false" ht="15" hidden="false" customHeight="false" outlineLevel="0" collapsed="false">
      <c r="B22" s="44" t="n">
        <v>4</v>
      </c>
      <c r="C22" s="45" t="s">
        <v>48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2600*E22</f>
        <v>650</v>
      </c>
      <c r="N22" s="48" t="n">
        <f aca="false">G22+H22+J22+K22+L22+M22</f>
        <v>2553.94</v>
      </c>
      <c r="O22" s="50"/>
      <c r="P22" s="35"/>
      <c r="Q22" s="35"/>
    </row>
    <row r="23" s="35" customFormat="true" ht="15" hidden="false" customHeight="false" outlineLevel="0" collapsed="false">
      <c r="B23" s="44" t="n">
        <v>5</v>
      </c>
      <c r="C23" s="53" t="s">
        <v>49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8" t="n">
        <f aca="false">2600*E23</f>
        <v>1300</v>
      </c>
      <c r="N23" s="48" t="n">
        <f aca="false">G23+H23+J23+K23+L23+M23</f>
        <v>5770.18</v>
      </c>
      <c r="O23" s="50"/>
    </row>
    <row r="24" s="35" customFormat="true" ht="15" hidden="false" customHeight="false" outlineLevel="0" collapsed="false">
      <c r="B24" s="44" t="n">
        <v>6</v>
      </c>
      <c r="C24" s="53" t="s">
        <v>50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8" t="n">
        <f aca="false">2600*E24</f>
        <v>650</v>
      </c>
      <c r="N24" s="48" t="n">
        <f aca="false">G24+H24+J24+K24+L24+M24</f>
        <v>3414.19</v>
      </c>
      <c r="O24" s="50"/>
    </row>
    <row r="25" s="35" customFormat="true" ht="15" hidden="false" customHeight="false" outlineLevel="0" collapsed="false">
      <c r="B25" s="44" t="n">
        <v>7</v>
      </c>
      <c r="C25" s="53" t="s">
        <v>51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8" t="n">
        <f aca="false">2600*E25</f>
        <v>2600</v>
      </c>
      <c r="N25" s="48" t="n">
        <f aca="false">G25+H25+J25+K25+L25+M25</f>
        <v>9838.1</v>
      </c>
      <c r="O25" s="50"/>
    </row>
    <row r="26" s="35" customFormat="true" ht="15" hidden="false" customHeight="false" outlineLevel="0" collapsed="false">
      <c r="B26" s="44" t="n">
        <v>8</v>
      </c>
      <c r="C26" s="53" t="s">
        <v>51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8" t="n">
        <f aca="false">2600*E26</f>
        <v>780</v>
      </c>
      <c r="N26" s="48" t="n">
        <f aca="false">G26+H26+J26+K26+L26+M26</f>
        <v>3421.47</v>
      </c>
      <c r="O26" s="50"/>
    </row>
    <row r="27" s="35" customFormat="true" ht="15" hidden="false" customHeight="false" outlineLevel="0" collapsed="false">
      <c r="B27" s="44" t="n">
        <v>9</v>
      </c>
      <c r="C27" s="53" t="s">
        <v>52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8" t="n">
        <f aca="false">2600*E27</f>
        <v>650</v>
      </c>
      <c r="N27" s="48" t="n">
        <f aca="false">G27+H27+J27+K27+L27+M27</f>
        <v>2446.28</v>
      </c>
      <c r="O27" s="50"/>
    </row>
    <row r="28" s="35" customFormat="true" ht="15" hidden="true" customHeight="false" outlineLevel="0" collapsed="false">
      <c r="B28" s="44" t="n">
        <v>10</v>
      </c>
      <c r="C28" s="53" t="s">
        <v>49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8" t="n">
        <f aca="false">2600*E28</f>
        <v>0</v>
      </c>
      <c r="N28" s="48" t="n">
        <f aca="false">G28+H28+J28+K28+L28+M28</f>
        <v>0</v>
      </c>
      <c r="O28" s="50"/>
    </row>
    <row r="29" s="35" customFormat="true" ht="15" hidden="false" customHeight="false" outlineLevel="0" collapsed="false">
      <c r="B29" s="44" t="n">
        <v>10</v>
      </c>
      <c r="C29" s="45" t="s">
        <v>53</v>
      </c>
      <c r="D29" s="55" t="s">
        <v>54</v>
      </c>
      <c r="E29" s="47" t="n">
        <v>16.19</v>
      </c>
      <c r="F29" s="49"/>
      <c r="G29" s="49" t="n">
        <v>173817.04</v>
      </c>
      <c r="H29" s="49" t="n">
        <v>42752.97</v>
      </c>
      <c r="I29" s="49"/>
      <c r="J29" s="49"/>
      <c r="K29" s="49"/>
      <c r="L29" s="49"/>
      <c r="M29" s="48" t="n">
        <v>43188.87</v>
      </c>
      <c r="N29" s="48" t="n">
        <f aca="false">G29+H29+J29+K29+L29+M29</f>
        <v>259758.88</v>
      </c>
      <c r="O29" s="50"/>
      <c r="R29" s="56"/>
    </row>
    <row r="30" customFormat="false" ht="15" hidden="false" customHeight="false" outlineLevel="0" collapsed="false">
      <c r="B30" s="57"/>
      <c r="C30" s="57" t="s">
        <v>55</v>
      </c>
      <c r="D30" s="58"/>
      <c r="E30" s="59" t="n">
        <f aca="false">SUM(E19:E29)</f>
        <v>21.24</v>
      </c>
      <c r="F30" s="60"/>
      <c r="G30" s="59" t="n">
        <f aca="false">SUM(G19:G29)</f>
        <v>212708.69</v>
      </c>
      <c r="H30" s="59" t="n">
        <f aca="false">SUM(H19:H29)</f>
        <v>52065.3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56318.87</v>
      </c>
      <c r="N30" s="59" t="n">
        <f aca="false">SUM(N19:N29)</f>
        <v>321092.91</v>
      </c>
      <c r="O30" s="61"/>
      <c r="P30" s="35"/>
      <c r="Q30" s="35"/>
      <c r="R30" s="62"/>
    </row>
    <row r="31" customFormat="false" ht="15" hidden="false" customHeight="false" outlineLevel="0" collapsed="false">
      <c r="B31" s="45" t="n">
        <v>11</v>
      </c>
      <c r="C31" s="44" t="s">
        <v>56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/>
      <c r="N31" s="48" t="n">
        <f aca="false">G31+H31+J31+K31+L31+I31</f>
        <v>3454.38</v>
      </c>
      <c r="O31" s="61"/>
      <c r="P31" s="35"/>
      <c r="Q31" s="35"/>
    </row>
    <row r="32" customFormat="false" ht="15" hidden="false" customHeight="false" outlineLevel="0" collapsed="false">
      <c r="B32" s="45" t="n">
        <v>12</v>
      </c>
      <c r="C32" s="44" t="s">
        <v>57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/>
      <c r="K32" s="48"/>
      <c r="L32" s="48"/>
      <c r="M32" s="48"/>
      <c r="N32" s="48" t="n">
        <f aca="false">G32+H32+J32+K32+L32+I32</f>
        <v>3592.55</v>
      </c>
      <c r="O32" s="61"/>
      <c r="P32" s="35"/>
      <c r="Q32" s="35"/>
    </row>
    <row r="33" s="63" customFormat="true" ht="15" hidden="false" customHeight="false" outlineLevel="0" collapsed="false">
      <c r="A33" s="35"/>
      <c r="B33" s="45" t="n">
        <v>13</v>
      </c>
      <c r="C33" s="45" t="s">
        <v>58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/>
      <c r="K33" s="49"/>
      <c r="L33" s="49"/>
      <c r="M33" s="49"/>
      <c r="N33" s="49" t="n">
        <f aca="false">G33+H33+J33+K33+L33+I33</f>
        <v>1873.3</v>
      </c>
      <c r="O33" s="61"/>
    </row>
    <row r="34" s="63" customFormat="true" ht="15" hidden="false" customHeight="false" outlineLevel="0" collapsed="false">
      <c r="A34" s="35"/>
      <c r="B34" s="45" t="n">
        <v>14</v>
      </c>
      <c r="C34" s="45" t="s">
        <v>59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/>
      <c r="N34" s="49" t="n">
        <f aca="false">G34+H34+J34+K34+L34+I34</f>
        <v>4518.8</v>
      </c>
      <c r="O34" s="61"/>
    </row>
    <row r="35" customFormat="false" ht="15" hidden="false" customHeight="false" outlineLevel="0" collapsed="false">
      <c r="B35" s="45" t="n">
        <v>15</v>
      </c>
      <c r="C35" s="45" t="s">
        <v>60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/>
      <c r="N35" s="48" t="n">
        <f aca="false">G35+H35+J35+K35+L35</f>
        <v>1960.4</v>
      </c>
      <c r="O35" s="50"/>
      <c r="P35" s="35"/>
      <c r="Q35" s="35"/>
    </row>
    <row r="36" customFormat="false" ht="30" hidden="false" customHeight="false" outlineLevel="0" collapsed="false">
      <c r="B36" s="45" t="n">
        <v>16</v>
      </c>
      <c r="C36" s="45" t="s">
        <v>61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/>
      <c r="N36" s="49" t="n">
        <f aca="false">G36+H36+J36+K36+L36+I36</f>
        <v>5860.75</v>
      </c>
      <c r="O36" s="61"/>
      <c r="P36" s="35"/>
      <c r="Q36" s="35"/>
    </row>
    <row r="37" customFormat="false" ht="15.75" hidden="false" customHeight="true" outlineLevel="0" collapsed="false">
      <c r="B37" s="45" t="n">
        <v>17</v>
      </c>
      <c r="C37" s="64" t="s">
        <v>62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/>
      <c r="N37" s="49" t="n">
        <f aca="false">G37+H37+J37+K37+L37+I37</f>
        <v>870.75</v>
      </c>
      <c r="O37" s="61"/>
      <c r="P37" s="35"/>
      <c r="Q37" s="35"/>
    </row>
    <row r="38" customFormat="false" ht="15" hidden="false" customHeight="false" outlineLevel="0" collapsed="false">
      <c r="B38" s="45" t="n">
        <v>18</v>
      </c>
      <c r="C38" s="45" t="s">
        <v>63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/>
      <c r="N38" s="49" t="n">
        <f aca="false">G38+H38+J38+K38+L38</f>
        <v>7380</v>
      </c>
      <c r="O38" s="50"/>
      <c r="P38" s="35"/>
      <c r="Q38" s="35"/>
    </row>
    <row r="39" customFormat="false" ht="15" hidden="false" customHeight="false" outlineLevel="0" collapsed="false">
      <c r="B39" s="45" t="n">
        <v>19</v>
      </c>
      <c r="C39" s="45" t="s">
        <v>64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/>
      <c r="N39" s="48" t="n">
        <f aca="false">G39+H39+J39+K39+L39</f>
        <v>1741.5</v>
      </c>
      <c r="O39" s="50"/>
      <c r="P39" s="35"/>
      <c r="Q39" s="35"/>
    </row>
    <row r="40" customFormat="false" ht="15" hidden="false" customHeight="false" outlineLevel="0" collapsed="false">
      <c r="B40" s="45" t="n">
        <v>20</v>
      </c>
      <c r="C40" s="45" t="s">
        <v>65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/>
      <c r="N40" s="48" t="n">
        <f aca="false">G40+H40+J40+K40+L40</f>
        <v>2396.25</v>
      </c>
      <c r="O40" s="50"/>
      <c r="P40" s="35"/>
      <c r="Q40" s="35"/>
    </row>
    <row r="41" customFormat="false" ht="30" hidden="false" customHeight="true" outlineLevel="0" collapsed="false">
      <c r="B41" s="45" t="n">
        <v>21</v>
      </c>
      <c r="C41" s="45" t="s">
        <v>66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/>
      <c r="N41" s="48" t="n">
        <f aca="false">G41+H41+J41+K41+L41</f>
        <v>5271.75</v>
      </c>
      <c r="O41" s="50"/>
      <c r="P41" s="35"/>
      <c r="Q41" s="35"/>
    </row>
    <row r="42" customFormat="false" ht="28.5" hidden="false" customHeight="true" outlineLevel="0" collapsed="false">
      <c r="B42" s="45" t="n">
        <v>22</v>
      </c>
      <c r="C42" s="65" t="s">
        <v>67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/>
      <c r="N42" s="48" t="n">
        <f aca="false">G42+H42+J42+K42+L42</f>
        <v>2172.5</v>
      </c>
      <c r="O42" s="50"/>
      <c r="P42" s="35"/>
      <c r="Q42" s="35"/>
    </row>
    <row r="43" customFormat="false" ht="15" hidden="false" customHeight="false" outlineLevel="0" collapsed="false">
      <c r="B43" s="45" t="n">
        <v>23</v>
      </c>
      <c r="C43" s="66" t="s">
        <v>68</v>
      </c>
      <c r="D43" s="46" t="n">
        <v>2</v>
      </c>
      <c r="E43" s="52" t="n">
        <v>2</v>
      </c>
      <c r="F43" s="48" t="n">
        <f aca="false">Розряди!B2</f>
        <v>3483</v>
      </c>
      <c r="G43" s="48" t="n">
        <f aca="false">F43*E43</f>
        <v>6966</v>
      </c>
      <c r="H43" s="48"/>
      <c r="I43" s="48"/>
      <c r="J43" s="48"/>
      <c r="K43" s="67" t="n">
        <f aca="false">G43*35%</f>
        <v>2438.1</v>
      </c>
      <c r="L43" s="67" t="n">
        <f aca="false">G43*1.7%</f>
        <v>118.42</v>
      </c>
      <c r="M43" s="67"/>
      <c r="N43" s="48" t="n">
        <f aca="false">G43+H43+J43+K43+L43</f>
        <v>9522.52</v>
      </c>
      <c r="O43" s="50"/>
      <c r="P43" s="35"/>
      <c r="Q43" s="35"/>
    </row>
    <row r="44" customFormat="false" ht="15" hidden="false" customHeight="false" outlineLevel="0" collapsed="false">
      <c r="B44" s="57"/>
      <c r="C44" s="57" t="s">
        <v>55</v>
      </c>
      <c r="D44" s="58"/>
      <c r="E44" s="59" t="n">
        <f aca="false">SUM(E31:E43)</f>
        <v>10.9</v>
      </c>
      <c r="F44" s="59" t="n">
        <f aca="false">SUM(F31:F43)</f>
        <v>55670</v>
      </c>
      <c r="G44" s="59" t="n">
        <f aca="false">SUM(G31:G43)</f>
        <v>44845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261.25</v>
      </c>
      <c r="K44" s="59" t="n">
        <f aca="false">SUM(K31:K43)</f>
        <v>2438.1</v>
      </c>
      <c r="L44" s="59" t="n">
        <f aca="false">SUM(L31:L43)</f>
        <v>118.42</v>
      </c>
      <c r="M44" s="59"/>
      <c r="N44" s="59" t="n">
        <f aca="false">SUM(N31:N43)</f>
        <v>50615.45</v>
      </c>
      <c r="O44" s="61"/>
      <c r="P44" s="35"/>
      <c r="Q44" s="35"/>
    </row>
    <row r="45" customFormat="false" ht="15" hidden="false" customHeight="false" outlineLevel="0" collapsed="false">
      <c r="B45" s="44"/>
      <c r="C45" s="68" t="s">
        <v>55</v>
      </c>
      <c r="D45" s="39"/>
      <c r="E45" s="69" t="n">
        <f aca="false">E44+E30</f>
        <v>32.14</v>
      </c>
      <c r="F45" s="39"/>
      <c r="G45" s="69" t="n">
        <f aca="false">G44+G30</f>
        <v>257554.14</v>
      </c>
      <c r="H45" s="69" t="n">
        <f aca="false">H44+H30</f>
        <v>53879.4</v>
      </c>
      <c r="I45" s="69" t="n">
        <f aca="false">I44+I30</f>
        <v>138.18</v>
      </c>
      <c r="J45" s="69" t="n">
        <f aca="false">J44+J30</f>
        <v>1261.25</v>
      </c>
      <c r="K45" s="69" t="n">
        <f aca="false">K44+K30</f>
        <v>2438.1</v>
      </c>
      <c r="L45" s="69" t="n">
        <f aca="false">L44+L30</f>
        <v>118.42</v>
      </c>
      <c r="M45" s="69"/>
      <c r="N45" s="69" t="n">
        <f aca="false">N44+N30</f>
        <v>371708.36</v>
      </c>
      <c r="O45" s="70"/>
      <c r="P45" s="35"/>
      <c r="Q45" s="35"/>
    </row>
    <row r="46" customFormat="false" ht="12.75" hidden="false" customHeight="false" outlineLevel="0" collapsed="false">
      <c r="B46" s="71" t="s">
        <v>69</v>
      </c>
      <c r="C46" s="71"/>
      <c r="D46" s="71"/>
      <c r="O46" s="72"/>
      <c r="P46" s="35"/>
      <c r="Q46" s="35"/>
    </row>
    <row r="47" customFormat="false" ht="12.75" hidden="false" customHeight="false" outlineLevel="0" collapsed="false">
      <c r="B47" s="71" t="s">
        <v>70</v>
      </c>
      <c r="C47" s="71"/>
      <c r="D47" s="71"/>
      <c r="O47" s="72"/>
      <c r="P47" s="35"/>
      <c r="Q47" s="35"/>
    </row>
    <row r="48" customFormat="false" ht="12.75" hidden="false" customHeight="false" outlineLevel="0" collapsed="false">
      <c r="B48" s="71"/>
      <c r="C48" s="71"/>
      <c r="D48" s="71"/>
      <c r="O48" s="72"/>
      <c r="P48" s="35"/>
      <c r="Q48" s="35"/>
    </row>
    <row r="49" s="10" customFormat="true" ht="14.25" hidden="false" customHeight="false" outlineLevel="0" collapsed="false">
      <c r="B49" s="73"/>
      <c r="C49" s="74" t="s">
        <v>71</v>
      </c>
      <c r="D49" s="75"/>
      <c r="F49" s="76"/>
      <c r="G49" s="76"/>
      <c r="H49" s="76"/>
      <c r="I49" s="76"/>
      <c r="J49" s="76"/>
      <c r="K49" s="74" t="s">
        <v>72</v>
      </c>
      <c r="P49" s="77"/>
      <c r="Q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O50" s="76"/>
    </row>
    <row r="51" s="10" customFormat="true" ht="18.75" hidden="false" customHeight="false" outlineLevel="0" collapsed="false">
      <c r="B51" s="80"/>
      <c r="C51" s="74" t="s">
        <v>73</v>
      </c>
      <c r="D51" s="75"/>
      <c r="E51" s="79"/>
      <c r="F51" s="76"/>
      <c r="G51" s="76"/>
      <c r="H51" s="76"/>
      <c r="I51" s="76"/>
      <c r="J51" s="76"/>
      <c r="K51" s="74" t="s">
        <v>74</v>
      </c>
      <c r="O51" s="79"/>
      <c r="R51" s="81"/>
    </row>
    <row r="52" customFormat="false" ht="14.25" hidden="false" customHeight="false" outlineLevel="0" collapsed="false">
      <c r="O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N13"/>
    <mergeCell ref="B14:N14"/>
    <mergeCell ref="B15:N15"/>
    <mergeCell ref="B16:B17"/>
    <mergeCell ref="C16:C17"/>
    <mergeCell ref="D16:D17"/>
    <mergeCell ref="E16:E17"/>
    <mergeCell ref="F16:F17"/>
    <mergeCell ref="H16:I16"/>
    <mergeCell ref="J16:M16"/>
    <mergeCell ref="N16:N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9-19T11:54:51Z</cp:lastPrinted>
  <dcterms:modified xsi:type="dcterms:W3CDTF">2025-09-19T11:54:54Z</dcterms:modified>
  <cp:revision>0</cp:revision>
  <dc:subject/>
  <dc:title/>
</cp:coreProperties>
</file>